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76343936"/>
        <c:axId val="89848066"/>
      </c:scatterChart>
      <c:valAx>
        <c:axId val="7634393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066"/>
        <c:crossesAt val="0"/>
        <c:crossBetween val="midCat"/>
      </c:valAx>
      <c:valAx>
        <c:axId val="8984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5366654"/>
        <c:axId val="74613733"/>
      </c:scatterChart>
      <c:valAx>
        <c:axId val="536665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733"/>
        <c:crossesAt val="0"/>
        <c:crossBetween val="midCat"/>
      </c:valAx>
      <c:valAx>
        <c:axId val="7461373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84220063"/>
        <c:axId val="2850884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47661873"/>
        <c:axId val="79105056"/>
      </c:scatterChart>
      <c:valAx>
        <c:axId val="8422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846"/>
        <c:crossesAt val="0"/>
        <c:crossBetween val="midCat"/>
      </c:valAx>
      <c:valAx>
        <c:axId val="285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063"/>
        <c:crossesAt val="0"/>
        <c:crossBetween val="midCat"/>
      </c:valAx>
      <c:valAx>
        <c:axId val="47661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056"/>
        <c:crossBetween val="midCat"/>
      </c:valAx>
      <c:valAx>
        <c:axId val="791050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8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23366832"/>
        <c:axId val="81204236"/>
      </c:scatterChart>
      <c:valAx>
        <c:axId val="2336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236"/>
        <c:crossesAt val="0"/>
        <c:crossBetween val="midCat"/>
      </c:valAx>
      <c:valAx>
        <c:axId val="812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18550554"/>
        <c:axId val="2540454"/>
      </c:scatterChart>
      <c:valAx>
        <c:axId val="1855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54"/>
        <c:crossesAt val="0"/>
        <c:crossBetween val="midCat"/>
      </c:valAx>
      <c:valAx>
        <c:axId val="25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